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8198"/>
        <c:axId val="83898892"/>
      </c:lineChart>
      <c:catAx>
        <c:axId val="4449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8892"/>
        <c:crossesAt val="0"/>
        <c:auto val="1"/>
        <c:lblAlgn val="ctr"/>
        <c:lblOffset val="100"/>
        <c:noMultiLvlLbl val="0"/>
      </c:catAx>
      <c:valAx>
        <c:axId val="83898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8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5469"/>
        <c:axId val="82574753"/>
      </c:lineChart>
      <c:catAx>
        <c:axId val="2272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4753"/>
        <c:crossesAt val="0"/>
        <c:auto val="1"/>
        <c:lblAlgn val="ctr"/>
        <c:lblOffset val="100"/>
        <c:noMultiLvlLbl val="0"/>
      </c:catAx>
      <c:valAx>
        <c:axId val="82574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5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8542"/>
        <c:axId val="6735653"/>
      </c:lineChart>
      <c:catAx>
        <c:axId val="6825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653"/>
        <c:crossesAt val="0"/>
        <c:auto val="1"/>
        <c:lblAlgn val="ctr"/>
        <c:lblOffset val="100"/>
        <c:noMultiLvlLbl val="0"/>
      </c:catAx>
      <c:valAx>
        <c:axId val="673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2489"/>
        <c:axId val="29576574"/>
      </c:lineChart>
      <c:catAx>
        <c:axId val="8461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6574"/>
        <c:crossesAt val="0"/>
        <c:auto val="1"/>
        <c:lblAlgn val="ctr"/>
        <c:lblOffset val="100"/>
        <c:noMultiLvlLbl val="0"/>
      </c:catAx>
      <c:valAx>
        <c:axId val="29576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2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